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EJECUCIÓN PRESUPUESTARIA POR GRUPO DE GASTO A NOV 25</t>
  </si>
  <si>
    <t xml:space="preserve">GRUPO DE GAS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: SERVICIOS PERSONALES:                               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                       </t>
    </r>
    <r>
      <rPr>
        <sz val="7"/>
        <rFont val="Arial"/>
        <family val="2"/>
      </rPr>
      <t xml:space="preserve">Pagos de</t>
    </r>
    <r>
      <rPr>
        <b val="true"/>
        <sz val="7"/>
        <rFont val="Arial"/>
        <family val="2"/>
      </rPr>
      <t xml:space="preserve"> e</t>
    </r>
    <r>
      <rPr>
        <sz val="7"/>
        <rFont val="Arial"/>
        <family val="2"/>
      </rPr>
      <t xml:space="preserve">nergía eléctrica, agua, telefonía, internet, reparaciones de equipo de transporte, extracción de basura, arrendamiento de edificios y otros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combustibles y lubricantes, plántulas y otros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, mobiliario de oficina, equipo de laboratorio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 par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(ejemplo) por la Escuela Nacional Central de Agricultura (ENCA)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 (A través de FONAGRO, por ejemplo)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.</t>
    </r>
  </si>
  <si>
    <t xml:space="preserve">000: SERVICIOS PERSONALES</t>
  </si>
  <si>
    <t xml:space="preserve">100 SERVICIOS NO PERSONALES                  </t>
  </si>
  <si>
    <t xml:space="preserve">200 MATERIALES Y SUMINISTROS</t>
  </si>
  <si>
    <t xml:space="preserve">300 PROPIEDAD, PLANTA, EQUIPO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 7
Ministerio de Agricultura, Ganadería y Alimentación
Ejecución presupuestaria acumulada por Grupo de gasto 
  Enero-noviembre  de 2025
(Millones de quetzales)
</a:t>
            </a:r>
          </a:p>
        </c:rich>
      </c:tx>
      <c:layout>
        <c:manualLayout>
          <c:xMode val="edge"/>
          <c:yMode val="edge"/>
          <c:x val="0.22987822987823"/>
          <c:y val="0.0372183018438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597861597862"/>
          <c:y val="0.31584338720692"/>
          <c:w val="0.943644193644194"/>
          <c:h val="0.59947643979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 </c:v>
                </c:pt>
                <c:pt idx="1">
                  <c:v>000: SERVICIOS PERSONALES</c:v>
                </c:pt>
                <c:pt idx="2">
                  <c:v>100 SERVICIOS NO PERSONALES                  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J$32:$J$40</c:f>
              <c:numCache>
                <c:formatCode>General</c:formatCode>
                <c:ptCount val="9"/>
                <c:pt idx="0">
                  <c:v>2013.103365</c:v>
                </c:pt>
                <c:pt idx="1">
                  <c:v>538.843026</c:v>
                </c:pt>
                <c:pt idx="2">
                  <c:v>142.837386</c:v>
                </c:pt>
                <c:pt idx="3">
                  <c:v>581.65872</c:v>
                </c:pt>
                <c:pt idx="4">
                  <c:v>136.301327</c:v>
                </c:pt>
                <c:pt idx="5">
                  <c:v>310.714441</c:v>
                </c:pt>
                <c:pt idx="6">
                  <c:v>167.39259</c:v>
                </c:pt>
                <c:pt idx="7">
                  <c:v>20</c:v>
                </c:pt>
                <c:pt idx="8">
                  <c:v>115.355875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 </c:v>
                </c:pt>
                <c:pt idx="1">
                  <c:v>000: SERVICIOS PERSONALES</c:v>
                </c:pt>
                <c:pt idx="2">
                  <c:v>100 SERVICIOS NO PERSONALES                  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32:$K$40</c:f>
              <c:numCache>
                <c:formatCode>General</c:formatCode>
                <c:ptCount val="9"/>
                <c:pt idx="0">
                  <c:v>1364.34420571</c:v>
                </c:pt>
                <c:pt idx="1">
                  <c:v>442.53755876</c:v>
                </c:pt>
                <c:pt idx="2">
                  <c:v>103.31955906</c:v>
                </c:pt>
                <c:pt idx="3">
                  <c:v>398.10946557</c:v>
                </c:pt>
                <c:pt idx="4">
                  <c:v>19.55426363</c:v>
                </c:pt>
                <c:pt idx="5">
                  <c:v>249.88111231</c:v>
                </c:pt>
                <c:pt idx="6">
                  <c:v>73.2973785</c:v>
                </c:pt>
                <c:pt idx="7">
                  <c:v>13.32187217</c:v>
                </c:pt>
                <c:pt idx="8">
                  <c:v>64.32299571</c:v>
                </c:pt>
              </c:numCache>
            </c:numRef>
          </c:val>
        </c:ser>
        <c:gapWidth val="50"/>
        <c:overlap val="0"/>
        <c:axId val="56402021"/>
        <c:axId val="97256820"/>
      </c:barChart>
      <c:catAx>
        <c:axId val="56402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56820"/>
        <c:crossesAt val="0"/>
        <c:auto val="1"/>
        <c:lblAlgn val="ctr"/>
        <c:lblOffset val="100"/>
        <c:noMultiLvlLbl val="0"/>
      </c:catAx>
      <c:valAx>
        <c:axId val="9725682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2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695871695872"/>
          <c:y val="0.901775552014569"/>
          <c:w val="0.241015741015741"/>
          <c:h val="0.0562258137946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9760</xdr:colOff>
      <xdr:row>43</xdr:row>
      <xdr:rowOff>47520</xdr:rowOff>
    </xdr:from>
    <xdr:to>
      <xdr:col>15</xdr:col>
      <xdr:colOff>302400</xdr:colOff>
      <xdr:row>62</xdr:row>
      <xdr:rowOff>133560</xdr:rowOff>
    </xdr:to>
    <xdr:graphicFrame>
      <xdr:nvGraphicFramePr>
        <xdr:cNvPr id="0" name="Gráfico 1"/>
        <xdr:cNvGraphicFramePr/>
      </xdr:nvGraphicFramePr>
      <xdr:xfrm>
        <a:off x="7918560" y="11391840"/>
        <a:ext cx="4848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F42" colorId="64" zoomScale="200" zoomScaleNormal="200" zoomScalePageLayoutView="100" workbookViewId="0">
      <selection pane="topLeft" activeCell="I26" activeCellId="0" sqref="I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4.7"/>
    <col collapsed="false" customWidth="true" hidden="false" outlineLevel="0" max="9" min="9" style="0" width="31.7"/>
    <col collapsed="false" customWidth="true" hidden="false" outlineLevel="0" max="10" min="10" style="0" width="12.85"/>
    <col collapsed="false" customWidth="true" hidden="false" outlineLevel="0" max="11" min="11" style="0" width="12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8.25" hidden="false" customHeight="true" outlineLevel="0" collapsed="false">
      <c r="A18" s="8" t="s">
        <v>8</v>
      </c>
      <c r="B18" s="13" t="n">
        <f aca="false">SUM(B19:B26)</f>
        <v>2592102000</v>
      </c>
      <c r="C18" s="13" t="n">
        <f aca="false">SUM(C19:C26)</f>
        <v>2013103365</v>
      </c>
      <c r="D18" s="13" t="n">
        <f aca="false">SUM(D19:D26)</f>
        <v>100</v>
      </c>
      <c r="E18" s="13" t="n">
        <f aca="false">SUM(E19:E26)</f>
        <v>1364344205.71</v>
      </c>
      <c r="F18" s="13" t="n">
        <f aca="false">SUM(F19:F26)</f>
        <v>648759159.29</v>
      </c>
      <c r="G18" s="14" t="n">
        <f aca="false">+(E18/C18)*100</f>
        <v>67.7731819155744</v>
      </c>
    </row>
    <row r="19" customFormat="false" ht="36" hidden="false" customHeight="true" outlineLevel="0" collapsed="false">
      <c r="A19" s="15" t="s">
        <v>9</v>
      </c>
      <c r="B19" s="16" t="n">
        <v>544598985</v>
      </c>
      <c r="C19" s="16" t="n">
        <v>538843026</v>
      </c>
      <c r="D19" s="16" t="n">
        <f aca="false">+(C19/2013103365)*100</f>
        <v>26.7667838307945</v>
      </c>
      <c r="E19" s="16" t="n">
        <v>442537558.76</v>
      </c>
      <c r="F19" s="16" t="n">
        <v>96305467.24</v>
      </c>
      <c r="G19" s="16" t="n">
        <v>82.1273612920435</v>
      </c>
    </row>
    <row r="20" customFormat="false" ht="63" hidden="false" customHeight="true" outlineLevel="0" collapsed="false">
      <c r="A20" s="17" t="s">
        <v>10</v>
      </c>
      <c r="B20" s="16" t="n">
        <v>270940417</v>
      </c>
      <c r="C20" s="16" t="n">
        <v>142837386</v>
      </c>
      <c r="D20" s="16" t="n">
        <f aca="false">+(C20/2013103365)*100</f>
        <v>7.09538260594979</v>
      </c>
      <c r="E20" s="16" t="n">
        <v>103319559.06</v>
      </c>
      <c r="F20" s="16" t="n">
        <v>39517826.94</v>
      </c>
      <c r="G20" s="16" t="n">
        <v>72.3336949473438</v>
      </c>
    </row>
    <row r="21" customFormat="false" ht="45" hidden="false" customHeight="true" outlineLevel="0" collapsed="false">
      <c r="A21" s="18" t="s">
        <v>11</v>
      </c>
      <c r="B21" s="16" t="n">
        <v>1001722968</v>
      </c>
      <c r="C21" s="16" t="n">
        <v>581658720</v>
      </c>
      <c r="D21" s="16" t="n">
        <f aca="false">+(C21/2013103365)*100</f>
        <v>28.8936340832156</v>
      </c>
      <c r="E21" s="16" t="n">
        <v>398109465.57</v>
      </c>
      <c r="F21" s="16" t="n">
        <v>183549254.43</v>
      </c>
      <c r="G21" s="16" t="n">
        <v>68.4438231356697</v>
      </c>
    </row>
    <row r="22" customFormat="false" ht="54" hidden="false" customHeight="true" outlineLevel="0" collapsed="false">
      <c r="A22" s="17" t="s">
        <v>12</v>
      </c>
      <c r="B22" s="16" t="n">
        <v>370364764</v>
      </c>
      <c r="C22" s="16" t="n">
        <v>136301327</v>
      </c>
      <c r="D22" s="16" t="n">
        <f aca="false">+(C22/2013103365)*100</f>
        <v>6.7707068285587</v>
      </c>
      <c r="E22" s="16" t="n">
        <v>19554263.63</v>
      </c>
      <c r="F22" s="16" t="n">
        <v>116747063.37</v>
      </c>
      <c r="G22" s="16" t="n">
        <v>14.3463486822839</v>
      </c>
    </row>
    <row r="23" customFormat="false" ht="117" hidden="false" customHeight="true" outlineLevel="0" collapsed="false">
      <c r="A23" s="18" t="s">
        <v>13</v>
      </c>
      <c r="B23" s="16" t="n">
        <v>244711240</v>
      </c>
      <c r="C23" s="16" t="n">
        <v>310714441</v>
      </c>
      <c r="D23" s="16" t="n">
        <f aca="false">+(C23/2013103365)*100</f>
        <v>15.4345994548571</v>
      </c>
      <c r="E23" s="16" t="n">
        <v>249881112.31</v>
      </c>
      <c r="F23" s="16" t="n">
        <v>60833328.69</v>
      </c>
      <c r="G23" s="16" t="n">
        <v>80.421467217869</v>
      </c>
    </row>
    <row r="24" customFormat="false" ht="126" hidden="false" customHeight="true" outlineLevel="0" collapsed="false">
      <c r="A24" s="18" t="s">
        <v>14</v>
      </c>
      <c r="B24" s="16" t="n">
        <v>77895240</v>
      </c>
      <c r="C24" s="16" t="n">
        <v>167392590</v>
      </c>
      <c r="D24" s="16" t="n">
        <f aca="false">+(C24/2013103365)*100</f>
        <v>8.31515126894639</v>
      </c>
      <c r="E24" s="16" t="n">
        <v>73297378.5</v>
      </c>
      <c r="F24" s="16" t="n">
        <v>94095211.5</v>
      </c>
      <c r="G24" s="16" t="n">
        <v>43.7877079863571</v>
      </c>
    </row>
    <row r="25" customFormat="false" ht="36" hidden="false" customHeight="true" outlineLevel="0" collapsed="false">
      <c r="A25" s="17" t="s">
        <v>15</v>
      </c>
      <c r="B25" s="16" t="n">
        <v>20000000</v>
      </c>
      <c r="C25" s="16" t="n">
        <v>20000000</v>
      </c>
      <c r="D25" s="16" t="n">
        <f aca="false">+(C25/2013103365)*100</f>
        <v>0.993490962646123</v>
      </c>
      <c r="E25" s="16" t="n">
        <v>13321872.17</v>
      </c>
      <c r="F25" s="16" t="n">
        <v>6678127.83</v>
      </c>
      <c r="G25" s="16" t="n">
        <v>66.60936085</v>
      </c>
    </row>
    <row r="26" customFormat="false" ht="23.25" hidden="false" customHeight="true" outlineLevel="0" collapsed="false">
      <c r="A26" s="18" t="s">
        <v>16</v>
      </c>
      <c r="B26" s="16" t="n">
        <v>61868386</v>
      </c>
      <c r="C26" s="16" t="n">
        <v>115355875</v>
      </c>
      <c r="D26" s="16" t="n">
        <f aca="false">+(C26/2013103365)*100</f>
        <v>5.73025096503179</v>
      </c>
      <c r="E26" s="16" t="n">
        <v>64322995.71</v>
      </c>
      <c r="F26" s="16" t="n">
        <v>51032879.29</v>
      </c>
      <c r="G26" s="16" t="n">
        <v>55.7604852895442</v>
      </c>
    </row>
    <row r="31" customFormat="false" ht="12.75" hidden="false" customHeight="true" outlineLevel="0" collapsed="false">
      <c r="I31" s="8"/>
      <c r="J31" s="10" t="s">
        <v>3</v>
      </c>
      <c r="K31" s="9" t="s">
        <v>5</v>
      </c>
    </row>
    <row r="32" customFormat="false" ht="12.75" hidden="false" customHeight="true" outlineLevel="0" collapsed="false">
      <c r="I32" s="8" t="s">
        <v>8</v>
      </c>
      <c r="J32" s="19" t="n">
        <f aca="false">SUM(J33:J40)</f>
        <v>2013.103365</v>
      </c>
      <c r="K32" s="19" t="n">
        <f aca="false">SUM(K33:K40)</f>
        <v>1364.34420571</v>
      </c>
    </row>
    <row r="33" customFormat="false" ht="12.75" hidden="false" customHeight="true" outlineLevel="0" collapsed="false">
      <c r="I33" s="20" t="s">
        <v>17</v>
      </c>
      <c r="J33" s="21" t="n">
        <v>538.843026</v>
      </c>
      <c r="K33" s="21" t="n">
        <v>442.53755876</v>
      </c>
    </row>
    <row r="34" customFormat="false" ht="12.75" hidden="false" customHeight="true" outlineLevel="0" collapsed="false">
      <c r="I34" s="22" t="s">
        <v>18</v>
      </c>
      <c r="J34" s="21" t="n">
        <v>142.837386</v>
      </c>
      <c r="K34" s="21" t="n">
        <v>103.31955906</v>
      </c>
    </row>
    <row r="35" customFormat="false" ht="12.75" hidden="false" customHeight="true" outlineLevel="0" collapsed="false">
      <c r="I35" s="20" t="s">
        <v>19</v>
      </c>
      <c r="J35" s="21" t="n">
        <v>581.65872</v>
      </c>
      <c r="K35" s="21" t="n">
        <v>398.10946557</v>
      </c>
    </row>
    <row r="36" customFormat="false" ht="18" hidden="false" customHeight="true" outlineLevel="0" collapsed="false">
      <c r="I36" s="22" t="s">
        <v>20</v>
      </c>
      <c r="J36" s="21" t="n">
        <v>136.301327</v>
      </c>
      <c r="K36" s="21" t="n">
        <v>19.55426363</v>
      </c>
    </row>
    <row r="37" customFormat="false" ht="12.75" hidden="false" customHeight="true" outlineLevel="0" collapsed="false">
      <c r="I37" s="20" t="s">
        <v>21</v>
      </c>
      <c r="J37" s="21" t="n">
        <v>310.714441</v>
      </c>
      <c r="K37" s="21" t="n">
        <v>249.88111231</v>
      </c>
    </row>
    <row r="38" customFormat="false" ht="12.75" hidden="false" customHeight="true" outlineLevel="0" collapsed="false">
      <c r="I38" s="20" t="s">
        <v>22</v>
      </c>
      <c r="J38" s="21" t="n">
        <v>167.39259</v>
      </c>
      <c r="K38" s="21" t="n">
        <v>73.2973785</v>
      </c>
    </row>
    <row r="39" customFormat="false" ht="12.75" hidden="false" customHeight="true" outlineLevel="0" collapsed="false">
      <c r="I39" s="22" t="s">
        <v>23</v>
      </c>
      <c r="J39" s="21" t="n">
        <v>20</v>
      </c>
      <c r="K39" s="21" t="n">
        <v>13.32187217</v>
      </c>
    </row>
    <row r="40" customFormat="false" ht="12.75" hidden="false" customHeight="true" outlineLevel="0" collapsed="false">
      <c r="I40" s="20" t="s">
        <v>24</v>
      </c>
      <c r="J40" s="21" t="n">
        <v>115.355875</v>
      </c>
      <c r="K40" s="21" t="n">
        <v>64.3229957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7</v>
      </c>
      <c r="AF4" s="2"/>
      <c r="AG4" s="2"/>
      <c r="AH4" s="23" t="n">
        <v>1</v>
      </c>
      <c r="AI4" s="2" t="s">
        <v>28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0</v>
      </c>
      <c r="AF6" s="2"/>
      <c r="AG6" s="2"/>
      <c r="AH6" s="3" t="n">
        <v>45996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2</v>
      </c>
      <c r="AF8" s="2"/>
      <c r="AG8" s="2"/>
      <c r="AH8" s="5" t="n">
        <v>0.6504398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4</v>
      </c>
      <c r="AF10" s="2"/>
      <c r="AG10" s="2"/>
      <c r="AH10" s="6" t="s">
        <v>35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8</v>
      </c>
      <c r="C15" s="2"/>
      <c r="D15" s="2"/>
      <c r="E15" s="2"/>
      <c r="F15" s="2"/>
      <c r="H15" s="23" t="n">
        <v>2025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9</v>
      </c>
      <c r="G17" s="24"/>
      <c r="H17" s="24"/>
      <c r="I17" s="24"/>
      <c r="J17" s="24"/>
      <c r="K17" s="24"/>
      <c r="M17" s="25" t="s">
        <v>2</v>
      </c>
      <c r="O17" s="25" t="s">
        <v>40</v>
      </c>
      <c r="R17" s="25" t="s">
        <v>3</v>
      </c>
      <c r="S17" s="24" t="s">
        <v>41</v>
      </c>
      <c r="T17" s="24"/>
      <c r="V17" s="25" t="s">
        <v>42</v>
      </c>
      <c r="W17" s="25" t="s">
        <v>5</v>
      </c>
      <c r="Y17" s="25" t="s">
        <v>43</v>
      </c>
      <c r="AA17" s="24" t="s">
        <v>44</v>
      </c>
      <c r="AB17" s="24"/>
      <c r="AD17" s="24" t="s">
        <v>6</v>
      </c>
      <c r="AE17" s="24"/>
      <c r="AG17" s="24" t="s">
        <v>45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46</v>
      </c>
      <c r="C21" s="26"/>
      <c r="D21" s="26"/>
      <c r="E21" s="26"/>
      <c r="F21" s="26"/>
      <c r="G21" s="26"/>
      <c r="H21" s="26"/>
      <c r="J21" s="27" t="s">
        <v>47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48</v>
      </c>
      <c r="C22" s="27"/>
      <c r="D22" s="27"/>
      <c r="E22" s="27"/>
      <c r="F22" s="27"/>
      <c r="G22" s="28" t="s">
        <v>49</v>
      </c>
      <c r="H22" s="28"/>
      <c r="I22" s="28"/>
      <c r="J22" s="28"/>
      <c r="K22" s="28"/>
      <c r="L22" s="28"/>
      <c r="M22" s="29" t="n">
        <v>544598985</v>
      </c>
      <c r="O22" s="30" t="n">
        <v>-5755959</v>
      </c>
      <c r="P22" s="30"/>
      <c r="Q22" s="30" t="n">
        <v>538843026</v>
      </c>
      <c r="R22" s="30"/>
      <c r="S22" s="30"/>
      <c r="T22" s="30" t="n">
        <v>0</v>
      </c>
      <c r="U22" s="30"/>
      <c r="V22" s="29" t="n">
        <v>477940137.71</v>
      </c>
      <c r="W22" s="29" t="n">
        <v>442537558.76</v>
      </c>
      <c r="Y22" s="30" t="n">
        <v>442537558.76</v>
      </c>
      <c r="Z22" s="30"/>
      <c r="AA22" s="30"/>
      <c r="AB22" s="29" t="n">
        <v>60902888.29</v>
      </c>
      <c r="AD22" s="30" t="n">
        <v>96305467.24</v>
      </c>
      <c r="AE22" s="30"/>
      <c r="AF22" s="30"/>
      <c r="AG22" s="30" t="n">
        <v>0</v>
      </c>
      <c r="AH22" s="30"/>
      <c r="AI22" s="30"/>
      <c r="AJ22" s="30"/>
      <c r="AK22" s="30" t="n">
        <v>82.1273612920435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50</v>
      </c>
      <c r="C24" s="27"/>
      <c r="D24" s="27"/>
      <c r="E24" s="27"/>
      <c r="F24" s="27"/>
      <c r="G24" s="28" t="s">
        <v>51</v>
      </c>
      <c r="H24" s="28"/>
      <c r="I24" s="28"/>
      <c r="J24" s="28"/>
      <c r="K24" s="28"/>
      <c r="L24" s="28"/>
      <c r="M24" s="29" t="n">
        <v>270940417</v>
      </c>
      <c r="O24" s="30" t="n">
        <v>-128103031</v>
      </c>
      <c r="P24" s="30"/>
      <c r="Q24" s="30" t="n">
        <v>142837386</v>
      </c>
      <c r="R24" s="30"/>
      <c r="S24" s="30"/>
      <c r="T24" s="30" t="n">
        <v>1280174.96</v>
      </c>
      <c r="U24" s="30"/>
      <c r="V24" s="29" t="n">
        <v>105582266.16</v>
      </c>
      <c r="W24" s="29" t="n">
        <v>103319559.06</v>
      </c>
      <c r="Y24" s="30" t="n">
        <v>100670998.83</v>
      </c>
      <c r="Z24" s="30"/>
      <c r="AA24" s="30"/>
      <c r="AB24" s="29" t="n">
        <v>37255119.84</v>
      </c>
      <c r="AD24" s="30" t="n">
        <v>39517826.94</v>
      </c>
      <c r="AE24" s="30"/>
      <c r="AF24" s="30"/>
      <c r="AG24" s="30" t="n">
        <v>2648560.23</v>
      </c>
      <c r="AH24" s="30"/>
      <c r="AI24" s="30"/>
      <c r="AJ24" s="30"/>
      <c r="AK24" s="30" t="n">
        <v>72.3336949473438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52</v>
      </c>
      <c r="C26" s="27"/>
      <c r="D26" s="27"/>
      <c r="E26" s="27"/>
      <c r="F26" s="27"/>
      <c r="G26" s="28" t="s">
        <v>53</v>
      </c>
      <c r="H26" s="28"/>
      <c r="I26" s="28"/>
      <c r="J26" s="28"/>
      <c r="K26" s="28"/>
      <c r="L26" s="28"/>
      <c r="M26" s="29" t="n">
        <v>1001722968</v>
      </c>
      <c r="O26" s="30" t="n">
        <v>-420064248</v>
      </c>
      <c r="P26" s="30"/>
      <c r="Q26" s="30" t="n">
        <v>581658720</v>
      </c>
      <c r="R26" s="30"/>
      <c r="S26" s="30"/>
      <c r="T26" s="30" t="n">
        <v>26800965.89</v>
      </c>
      <c r="U26" s="30"/>
      <c r="V26" s="29" t="n">
        <v>398439773.57</v>
      </c>
      <c r="W26" s="29" t="n">
        <v>398109465.57</v>
      </c>
      <c r="Y26" s="30" t="n">
        <v>395275291.48</v>
      </c>
      <c r="Z26" s="30"/>
      <c r="AA26" s="30"/>
      <c r="AB26" s="29" t="n">
        <v>183218946.43</v>
      </c>
      <c r="AD26" s="30" t="n">
        <v>183549254.43</v>
      </c>
      <c r="AE26" s="30"/>
      <c r="AF26" s="30"/>
      <c r="AG26" s="30" t="n">
        <v>2834174.09</v>
      </c>
      <c r="AH26" s="30"/>
      <c r="AI26" s="30"/>
      <c r="AJ26" s="30"/>
      <c r="AK26" s="30" t="n">
        <v>68.4438231356697</v>
      </c>
      <c r="AL26" s="30"/>
      <c r="AM26" s="30"/>
      <c r="AN26" s="30"/>
    </row>
    <row r="27" customFormat="false" ht="6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7" t="s">
        <v>54</v>
      </c>
      <c r="C28" s="27"/>
      <c r="D28" s="27"/>
      <c r="E28" s="27"/>
      <c r="F28" s="27"/>
      <c r="G28" s="28" t="s">
        <v>55</v>
      </c>
      <c r="H28" s="28"/>
      <c r="I28" s="28"/>
      <c r="J28" s="28"/>
      <c r="K28" s="28"/>
      <c r="L28" s="28"/>
      <c r="M28" s="29" t="n">
        <v>370364764</v>
      </c>
      <c r="O28" s="30" t="n">
        <v>-234063437</v>
      </c>
      <c r="P28" s="30"/>
      <c r="Q28" s="30" t="n">
        <v>136301327</v>
      </c>
      <c r="R28" s="30"/>
      <c r="S28" s="30"/>
      <c r="T28" s="30" t="n">
        <v>15284541</v>
      </c>
      <c r="U28" s="30"/>
      <c r="V28" s="29" t="n">
        <v>19895388.63</v>
      </c>
      <c r="W28" s="29" t="n">
        <v>19554263.63</v>
      </c>
      <c r="Y28" s="30" t="n">
        <v>18015834.59</v>
      </c>
      <c r="Z28" s="30"/>
      <c r="AA28" s="30"/>
      <c r="AB28" s="29" t="n">
        <v>116405938.37</v>
      </c>
      <c r="AD28" s="30" t="n">
        <v>116747063.37</v>
      </c>
      <c r="AE28" s="30"/>
      <c r="AF28" s="30"/>
      <c r="AG28" s="30" t="n">
        <v>1538429.04</v>
      </c>
      <c r="AH28" s="30"/>
      <c r="AI28" s="30"/>
      <c r="AJ28" s="30"/>
      <c r="AK28" s="30" t="n">
        <v>14.3463486822839</v>
      </c>
      <c r="AL28" s="30"/>
      <c r="AM28" s="30"/>
      <c r="AN28" s="30"/>
    </row>
    <row r="29" customFormat="false" ht="6" hidden="false" customHeight="true" outlineLevel="0" collapsed="false">
      <c r="B29" s="27"/>
      <c r="C29" s="27"/>
      <c r="D29" s="27"/>
      <c r="E29" s="27"/>
      <c r="F29" s="27"/>
      <c r="G29" s="28"/>
      <c r="H29" s="28"/>
      <c r="I29" s="28"/>
      <c r="J29" s="28"/>
      <c r="K29" s="28"/>
      <c r="L29" s="28"/>
    </row>
    <row r="30" customFormat="false" ht="8.25" hidden="false" customHeight="true" outlineLevel="0" collapsed="false">
      <c r="B30" s="27" t="s">
        <v>56</v>
      </c>
      <c r="C30" s="27"/>
      <c r="D30" s="27"/>
      <c r="E30" s="27"/>
      <c r="F30" s="27"/>
      <c r="G30" s="28" t="s">
        <v>57</v>
      </c>
      <c r="H30" s="28"/>
      <c r="I30" s="28"/>
      <c r="J30" s="28"/>
      <c r="K30" s="28"/>
      <c r="L30" s="28"/>
      <c r="M30" s="29" t="n">
        <v>244711240</v>
      </c>
      <c r="O30" s="30" t="n">
        <v>66003201</v>
      </c>
      <c r="P30" s="30"/>
      <c r="Q30" s="30" t="n">
        <v>310714441</v>
      </c>
      <c r="R30" s="30"/>
      <c r="S30" s="30"/>
      <c r="T30" s="30" t="n">
        <v>0</v>
      </c>
      <c r="U30" s="30"/>
      <c r="V30" s="29" t="n">
        <v>249946030.55</v>
      </c>
      <c r="W30" s="29" t="n">
        <v>249881112.31</v>
      </c>
      <c r="Y30" s="30" t="n">
        <v>248499112.39</v>
      </c>
      <c r="Z30" s="30"/>
      <c r="AA30" s="30"/>
      <c r="AB30" s="29" t="n">
        <v>60768410.45</v>
      </c>
      <c r="AD30" s="30" t="n">
        <v>60833328.69</v>
      </c>
      <c r="AE30" s="30"/>
      <c r="AF30" s="30"/>
      <c r="AG30" s="30" t="n">
        <v>1381999.92</v>
      </c>
      <c r="AH30" s="30"/>
      <c r="AI30" s="30"/>
      <c r="AJ30" s="30"/>
      <c r="AK30" s="30" t="n">
        <v>80.421467217869</v>
      </c>
      <c r="AL30" s="30"/>
      <c r="AM30" s="30"/>
      <c r="AN30" s="30"/>
    </row>
    <row r="31" customFormat="false" ht="6" hidden="false" customHeight="true" outlineLevel="0" collapsed="false"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</row>
    <row r="32" customFormat="false" ht="8.25" hidden="false" customHeight="true" outlineLevel="0" collapsed="false">
      <c r="B32" s="27" t="s">
        <v>58</v>
      </c>
      <c r="C32" s="27"/>
      <c r="D32" s="27"/>
      <c r="E32" s="27"/>
      <c r="F32" s="27"/>
      <c r="G32" s="28" t="s">
        <v>59</v>
      </c>
      <c r="H32" s="28"/>
      <c r="I32" s="28"/>
      <c r="J32" s="28"/>
      <c r="K32" s="28"/>
      <c r="L32" s="28"/>
      <c r="M32" s="29" t="n">
        <v>77895240</v>
      </c>
      <c r="O32" s="30" t="n">
        <v>89497350</v>
      </c>
      <c r="P32" s="30"/>
      <c r="Q32" s="30" t="n">
        <v>167392590</v>
      </c>
      <c r="R32" s="30"/>
      <c r="S32" s="30"/>
      <c r="T32" s="30" t="n">
        <v>0</v>
      </c>
      <c r="U32" s="30"/>
      <c r="V32" s="29" t="n">
        <v>73297378.5</v>
      </c>
      <c r="W32" s="29" t="n">
        <v>73297378.5</v>
      </c>
      <c r="Y32" s="30" t="n">
        <v>73297378.5</v>
      </c>
      <c r="Z32" s="30"/>
      <c r="AA32" s="30"/>
      <c r="AB32" s="29" t="n">
        <v>94095211.5</v>
      </c>
      <c r="AD32" s="30" t="n">
        <v>94095211.5</v>
      </c>
      <c r="AE32" s="30"/>
      <c r="AF32" s="30"/>
      <c r="AG32" s="30" t="n">
        <v>0</v>
      </c>
      <c r="AH32" s="30"/>
      <c r="AI32" s="30"/>
      <c r="AJ32" s="30"/>
      <c r="AK32" s="30" t="n">
        <v>43.7877079863571</v>
      </c>
      <c r="AL32" s="30"/>
      <c r="AM32" s="30"/>
      <c r="AN32" s="30"/>
    </row>
    <row r="33" customFormat="false" ht="6" hidden="false" customHeight="true" outlineLevel="0" collapsed="false"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</row>
    <row r="34" customFormat="false" ht="8.25" hidden="false" customHeight="true" outlineLevel="0" collapsed="false">
      <c r="B34" s="27" t="s">
        <v>60</v>
      </c>
      <c r="C34" s="27"/>
      <c r="D34" s="27"/>
      <c r="E34" s="27"/>
      <c r="F34" s="27"/>
      <c r="G34" s="28" t="s">
        <v>61</v>
      </c>
      <c r="H34" s="28"/>
      <c r="I34" s="28"/>
      <c r="J34" s="28"/>
      <c r="K34" s="28"/>
      <c r="L34" s="28"/>
      <c r="M34" s="29" t="n">
        <v>20000000</v>
      </c>
      <c r="O34" s="30" t="n">
        <v>0</v>
      </c>
      <c r="P34" s="30"/>
      <c r="Q34" s="30" t="n">
        <v>20000000</v>
      </c>
      <c r="R34" s="30"/>
      <c r="S34" s="30"/>
      <c r="T34" s="30" t="n">
        <v>0</v>
      </c>
      <c r="U34" s="30"/>
      <c r="V34" s="29" t="n">
        <v>13321872.17</v>
      </c>
      <c r="W34" s="29" t="n">
        <v>13321872.17</v>
      </c>
      <c r="Y34" s="30" t="n">
        <v>13321872.17</v>
      </c>
      <c r="Z34" s="30"/>
      <c r="AA34" s="30"/>
      <c r="AB34" s="29" t="n">
        <v>6678127.83</v>
      </c>
      <c r="AD34" s="30" t="n">
        <v>6678127.83</v>
      </c>
      <c r="AE34" s="30"/>
      <c r="AF34" s="30"/>
      <c r="AG34" s="30" t="n">
        <v>0</v>
      </c>
      <c r="AH34" s="30"/>
      <c r="AI34" s="30"/>
      <c r="AJ34" s="30"/>
      <c r="AK34" s="30" t="n">
        <v>66.60936085</v>
      </c>
      <c r="AL34" s="30"/>
      <c r="AM34" s="30"/>
      <c r="AN34" s="30"/>
    </row>
    <row r="35" customFormat="false" ht="6" hidden="false" customHeight="true" outlineLevel="0" collapsed="false">
      <c r="B35" s="27"/>
      <c r="C35" s="27"/>
      <c r="D35" s="27"/>
      <c r="E35" s="27"/>
      <c r="F35" s="27"/>
      <c r="G35" s="28"/>
      <c r="H35" s="28"/>
      <c r="I35" s="28"/>
      <c r="J35" s="28"/>
      <c r="K35" s="28"/>
      <c r="L35" s="28"/>
    </row>
    <row r="36" customFormat="false" ht="8.25" hidden="false" customHeight="true" outlineLevel="0" collapsed="false">
      <c r="B36" s="27" t="s">
        <v>62</v>
      </c>
      <c r="C36" s="27"/>
      <c r="D36" s="27"/>
      <c r="E36" s="27"/>
      <c r="F36" s="27"/>
      <c r="G36" s="28" t="s">
        <v>63</v>
      </c>
      <c r="H36" s="28"/>
      <c r="I36" s="28"/>
      <c r="J36" s="28"/>
      <c r="K36" s="28"/>
      <c r="L36" s="28"/>
      <c r="M36" s="29" t="n">
        <v>61868386</v>
      </c>
      <c r="O36" s="30" t="n">
        <v>53487489</v>
      </c>
      <c r="P36" s="30"/>
      <c r="Q36" s="30" t="n">
        <v>115355875</v>
      </c>
      <c r="R36" s="30"/>
      <c r="S36" s="30"/>
      <c r="T36" s="30" t="n">
        <v>0</v>
      </c>
      <c r="U36" s="30"/>
      <c r="V36" s="29" t="n">
        <v>69775537.27</v>
      </c>
      <c r="W36" s="29" t="n">
        <v>64322995.71</v>
      </c>
      <c r="Y36" s="30" t="n">
        <v>60175796.18</v>
      </c>
      <c r="Z36" s="30"/>
      <c r="AA36" s="30"/>
      <c r="AB36" s="29" t="n">
        <v>45580337.73</v>
      </c>
      <c r="AD36" s="30" t="n">
        <v>51032879.29</v>
      </c>
      <c r="AE36" s="30"/>
      <c r="AF36" s="30"/>
      <c r="AG36" s="30" t="n">
        <v>4147199.53</v>
      </c>
      <c r="AH36" s="30"/>
      <c r="AI36" s="30"/>
      <c r="AJ36" s="30"/>
      <c r="AK36" s="30" t="n">
        <v>55.7604852895442</v>
      </c>
      <c r="AL36" s="30"/>
      <c r="AM36" s="30"/>
      <c r="AN36" s="30"/>
    </row>
    <row r="37" customFormat="false" ht="6" hidden="false" customHeight="true" outlineLevel="0" collapsed="false">
      <c r="B37" s="27"/>
      <c r="C37" s="27"/>
      <c r="D37" s="27"/>
      <c r="E37" s="27"/>
      <c r="F37" s="27"/>
      <c r="G37" s="28"/>
      <c r="H37" s="28"/>
      <c r="I37" s="28"/>
      <c r="J37" s="28"/>
      <c r="K37" s="28"/>
      <c r="L37" s="28"/>
    </row>
    <row r="38" customFormat="false" ht="8.25" hidden="false" customHeight="true" outlineLevel="0" collapsed="false">
      <c r="B38" s="31" t="s">
        <v>64</v>
      </c>
      <c r="C38" s="31"/>
      <c r="E38" s="31" t="s">
        <v>65</v>
      </c>
      <c r="F38" s="31"/>
      <c r="G38" s="31"/>
      <c r="H38" s="31"/>
      <c r="I38" s="31"/>
      <c r="J38" s="31"/>
      <c r="K38" s="31"/>
      <c r="L38" s="31"/>
      <c r="M38" s="32" t="n">
        <v>2592102000</v>
      </c>
      <c r="O38" s="32" t="n">
        <v>-578998635</v>
      </c>
      <c r="P38" s="32"/>
      <c r="Q38" s="32" t="n">
        <v>2013103365</v>
      </c>
      <c r="R38" s="32"/>
      <c r="S38" s="32"/>
      <c r="T38" s="32" t="n">
        <v>43365681.85</v>
      </c>
      <c r="U38" s="32"/>
      <c r="V38" s="32" t="n">
        <v>1408198384.56</v>
      </c>
      <c r="W38" s="32" t="n">
        <v>1364344205.71</v>
      </c>
      <c r="Y38" s="32" t="n">
        <v>1351793842.9</v>
      </c>
      <c r="Z38" s="32"/>
      <c r="AA38" s="32"/>
      <c r="AB38" s="32" t="n">
        <v>604904980.44</v>
      </c>
      <c r="AD38" s="32" t="n">
        <v>648759159.29</v>
      </c>
      <c r="AE38" s="32"/>
      <c r="AF38" s="32"/>
      <c r="AG38" s="32" t="n">
        <v>12550362.81</v>
      </c>
      <c r="AH38" s="32"/>
      <c r="AI38" s="32"/>
      <c r="AJ38" s="32"/>
      <c r="AK38" s="32" t="n">
        <v>67.7731819155744</v>
      </c>
      <c r="AL38" s="32"/>
      <c r="AM38" s="32"/>
      <c r="AN38" s="32"/>
    </row>
    <row r="39" customFormat="false" ht="8.25" hidden="false" customHeight="true" outlineLevel="0" collapsed="false">
      <c r="E39" s="31"/>
      <c r="F39" s="31"/>
      <c r="G39" s="31"/>
      <c r="H39" s="31"/>
      <c r="I39" s="31"/>
      <c r="J39" s="31"/>
      <c r="K39" s="31"/>
      <c r="L39" s="31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09T18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C3E5A6DE7867121DE61D83EDCBA551DF965A6313A807E4136888B10BDB4BCA52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A84D05A6B8B9DD5585F86B1C16E6BF7686AFE8B5E34A057C49BEA7CD9B0FC652D61A16EBD76F7B26C19A6486DB7CBA3917A6966D74A939C450C15D82125C4806B6633CEB3604C6FE85DF83A5FC02E3A0BB7904F6C918460DE7F7A7E6446C0A29A40CCCEDAA72DA7ED2FB66B874</vt:lpwstr>
  </property>
  <property fmtid="{D5CDD505-2E9C-101B-9397-08002B2CF9AE}" pid="6" name="Business Objects Context Information4">
    <vt:lpwstr>20A68730E00FE521E84D0E91486407ADAA9B563D82D21AA5E4D81744AE183B6D401697B139B83DBF20086A3963A71FF023246FDD6D55F00C43E2A6620D49C9A335E84127A9F67D5DBD10E75F5FED769772636C97726F1DF4A581441D0B8E30761D000896F3E6DE0D5929256EDE6BE42C8F2179E761000599DF459B522329EFD</vt:lpwstr>
  </property>
  <property fmtid="{D5CDD505-2E9C-101B-9397-08002B2CF9AE}" pid="7" name="Business Objects Context Information5">
    <vt:lpwstr>21434636653228D6DA05A253EFD8C95F1D4EA0916A3A934451FB99709292A816207376B7FFA9DD02CA9F82A7920B2453F4A04281FFCDAABCBD4F3F0AAA6C32A108BB1A2EC4C276344A1339A669301D066EAFEE0AEA7CD758363C88B07BF9C8ABAC0D9880FE9F4100D6D5DF11709130ABEF59DBFF6CE41F736A9E5BE3F26F5D1</vt:lpwstr>
  </property>
  <property fmtid="{D5CDD505-2E9C-101B-9397-08002B2CF9AE}" pid="8" name="Business Objects Context Information6">
    <vt:lpwstr>3734C80E306484608907925242FC9E3FBE52DFEE328316CAB16C333D7B9F8D9B1194F5D6887C92E430D08569F8FC4B6A5F94FCBD2AF83537C53BEEC45C0F2FAC2CDA1AE88F0858ABD36A130DF95827A0711EE4F7008F316394F827B679FE093D7FABC5B7DD03C5DC13952D68B070FEB53F72DE252238FC731723CDD36C0BAD1</vt:lpwstr>
  </property>
  <property fmtid="{D5CDD505-2E9C-101B-9397-08002B2CF9AE}" pid="9" name="Business Objects Context Information7">
    <vt:lpwstr>07AC790A1336176ECDB7FD55A7A4360F8009D7D087F25B48AE7C92E22CDB2C47CEFCE551C1F84CE928CA6CC421050AA3E07CD0374302E3BB678EFD949DA838A2AA154F0C1FDA642E1C2D01D189B87276A69CAFD8A5EFF464359CB808116BB7743F150D838A01231D2E8B88E7D2B2E06611635D09F8A9A1E118208BC949D7A84</vt:lpwstr>
  </property>
  <property fmtid="{D5CDD505-2E9C-101B-9397-08002B2CF9AE}" pid="10" name="Business Objects Context Information8">
    <vt:lpwstr>863067DBCC761F74F90953586AAA591304AD14F7295BDCB085DE42CF6B1EE83E6839F9794461B700FB29E02F194D3C25708A725021DA9E5245CF2E93D526F6B6D5445C6D5DBA1B38529A77B19F33B3B5375890DE3D571FF1A3E76C06820D61ACB09EB341EC3D1E25200C32F41B10616784129636B34138D1C1DAE2160638810</vt:lpwstr>
  </property>
  <property fmtid="{D5CDD505-2E9C-101B-9397-08002B2CF9AE}" pid="11" name="Business Objects Context Information9">
    <vt:lpwstr>335BBFA6B9C8C83E359F9BE720010850D2692C079248BB2B6CCCBF9DE1066299E71435471ED1E62207E9F992DB96F91396209FEF0EB</vt:lpwstr>
  </property>
</Properties>
</file>